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31182"/>
        <c:axId val="44916373"/>
      </c:lineChart>
      <c:catAx>
        <c:axId val="203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6373"/>
        <c:crossesAt val="0"/>
        <c:auto val="1"/>
        <c:lblAlgn val="ctr"/>
        <c:lblOffset val="100"/>
        <c:noMultiLvlLbl val="0"/>
      </c:catAx>
      <c:valAx>
        <c:axId val="44916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1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1359"/>
        <c:axId val="4539938"/>
      </c:lineChart>
      <c:catAx>
        <c:axId val="2561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938"/>
        <c:crossesAt val="0"/>
        <c:auto val="1"/>
        <c:lblAlgn val="ctr"/>
        <c:lblOffset val="100"/>
        <c:noMultiLvlLbl val="0"/>
      </c:catAx>
      <c:valAx>
        <c:axId val="453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1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9537"/>
        <c:axId val="26750483"/>
      </c:lineChart>
      <c:catAx>
        <c:axId val="8893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0483"/>
        <c:crossesAt val="0"/>
        <c:auto val="1"/>
        <c:lblAlgn val="ctr"/>
        <c:lblOffset val="100"/>
        <c:noMultiLvlLbl val="0"/>
      </c:catAx>
      <c:valAx>
        <c:axId val="26750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